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74107"/>
        <c:axId val="77083997"/>
      </c:scatterChart>
      <c:valAx>
        <c:axId val="53274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97"/>
        <c:crossBetween val="midCat"/>
      </c:valAx>
      <c:valAx>
        <c:axId val="77083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89737"/>
        <c:axId val="52189928"/>
      </c:scatterChart>
      <c:valAx>
        <c:axId val="184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928"/>
        <c:crossesAt val="0"/>
        <c:crossBetween val="midCat"/>
      </c:valAx>
      <c:valAx>
        <c:axId val="52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