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475258"/>
        <c:axId val="60639452"/>
      </c:scatterChart>
      <c:valAx>
        <c:axId val="9247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452"/>
        <c:crossesAt val="0"/>
        <c:crossBetween val="midCat"/>
      </c:valAx>
      <c:valAx>
        <c:axId val="606394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2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418937"/>
        <c:axId val="63062031"/>
      </c:scatterChart>
      <c:valAx>
        <c:axId val="7641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031"/>
        <c:crossesAt val="0"/>
        <c:crossBetween val="midCat"/>
      </c:valAx>
      <c:valAx>
        <c:axId val="630620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429102"/>
        <c:axId val="36712403"/>
      </c:scatterChart>
      <c:valAx>
        <c:axId val="844291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403"/>
        <c:crossesAt val="0"/>
        <c:crossBetween val="midCat"/>
        <c:majorUnit val="10"/>
      </c:valAx>
      <c:valAx>
        <c:axId val="367124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482631"/>
        <c:axId val="93204270"/>
      </c:scatterChart>
      <c:valAx>
        <c:axId val="284826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270"/>
        <c:crossesAt val="0"/>
        <c:crossBetween val="midCat"/>
      </c:valAx>
      <c:valAx>
        <c:axId val="932042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226093"/>
        <c:axId val="72883581"/>
      </c:scatterChart>
      <c:valAx>
        <c:axId val="372260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581"/>
        <c:crossesAt val="0"/>
        <c:crossBetween val="midCat"/>
      </c:valAx>
      <c:valAx>
        <c:axId val="728835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