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659775"/>
        <c:axId val="30568000"/>
      </c:barChart>
      <c:catAx>
        <c:axId val="786597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68000"/>
        <c:auto val="1"/>
        <c:lblAlgn val="ctr"/>
        <c:lblOffset val="100"/>
        <c:noMultiLvlLbl val="0"/>
      </c:catAx>
      <c:valAx>
        <c:axId val="305680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597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594262"/>
        <c:axId val="89146164"/>
      </c:scatterChart>
      <c:valAx>
        <c:axId val="1359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6164"/>
        <c:crossesAt val="0"/>
        <c:crossBetween val="midCat"/>
      </c:valAx>
      <c:valAx>
        <c:axId val="8914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4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