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309123"/>
        <c:axId val="98180578"/>
      </c:barChart>
      <c:catAx>
        <c:axId val="33309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80578"/>
        <c:crossesAt val="0"/>
        <c:auto val="1"/>
        <c:lblAlgn val="ctr"/>
        <c:lblOffset val="100"/>
        <c:noMultiLvlLbl val="0"/>
      </c:catAx>
      <c:valAx>
        <c:axId val="981805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091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534226"/>
        <c:axId val="25368877"/>
      </c:barChart>
      <c:catAx>
        <c:axId val="15534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68877"/>
        <c:crossesAt val="0"/>
        <c:auto val="1"/>
        <c:lblAlgn val="ctr"/>
        <c:lblOffset val="100"/>
        <c:noMultiLvlLbl val="0"/>
      </c:catAx>
      <c:valAx>
        <c:axId val="253688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342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051030"/>
        <c:axId val="94353876"/>
      </c:barChart>
      <c:catAx>
        <c:axId val="83051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53876"/>
        <c:crossesAt val="0"/>
        <c:auto val="1"/>
        <c:lblAlgn val="ctr"/>
        <c:lblOffset val="100"/>
        <c:noMultiLvlLbl val="0"/>
      </c:catAx>
      <c:valAx>
        <c:axId val="943538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510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373188"/>
        <c:axId val="37725205"/>
      </c:barChart>
      <c:catAx>
        <c:axId val="73373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25205"/>
        <c:crossesAt val="0"/>
        <c:auto val="1"/>
        <c:lblAlgn val="ctr"/>
        <c:lblOffset val="100"/>
        <c:noMultiLvlLbl val="0"/>
      </c:catAx>
      <c:valAx>
        <c:axId val="377252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731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097695"/>
        <c:axId val="1812979"/>
      </c:barChart>
      <c:catAx>
        <c:axId val="84097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2979"/>
        <c:crossesAt val="0"/>
        <c:auto val="1"/>
        <c:lblAlgn val="ctr"/>
        <c:lblOffset val="100"/>
        <c:noMultiLvlLbl val="0"/>
      </c:catAx>
      <c:valAx>
        <c:axId val="18129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976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27803"/>
        <c:axId val="98880680"/>
      </c:barChart>
      <c:catAx>
        <c:axId val="4227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80680"/>
        <c:crossesAt val="0"/>
        <c:auto val="1"/>
        <c:lblAlgn val="ctr"/>
        <c:lblOffset val="100"/>
        <c:noMultiLvlLbl val="0"/>
      </c:catAx>
      <c:valAx>
        <c:axId val="988806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78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55308"/>
        <c:axId val="31938912"/>
      </c:barChart>
      <c:catAx>
        <c:axId val="83553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938912"/>
        <c:crossesAt val="0"/>
        <c:auto val="1"/>
        <c:lblAlgn val="ctr"/>
        <c:lblOffset val="100"/>
        <c:noMultiLvlLbl val="0"/>
      </c:catAx>
      <c:valAx>
        <c:axId val="319389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53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