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358362"/>
        <c:axId val="61585169"/>
      </c:barChart>
      <c:catAx>
        <c:axId val="4235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5169"/>
        <c:crossesAt val="0"/>
        <c:auto val="1"/>
        <c:lblAlgn val="ctr"/>
        <c:lblOffset val="100"/>
        <c:noMultiLvlLbl val="0"/>
      </c:catAx>
      <c:valAx>
        <c:axId val="615851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58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11986"/>
        <c:axId val="24838164"/>
      </c:barChart>
      <c:catAx>
        <c:axId val="641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8164"/>
        <c:crossesAt val="0"/>
        <c:auto val="1"/>
        <c:lblAlgn val="ctr"/>
        <c:lblOffset val="100"/>
        <c:noMultiLvlLbl val="0"/>
      </c:catAx>
      <c:valAx>
        <c:axId val="24838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007778"/>
        <c:axId val="53935404"/>
      </c:barChart>
      <c:catAx>
        <c:axId val="7400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5404"/>
        <c:crossesAt val="0"/>
        <c:auto val="1"/>
        <c:lblAlgn val="ctr"/>
        <c:lblOffset val="100"/>
        <c:noMultiLvlLbl val="0"/>
      </c:catAx>
      <c:valAx>
        <c:axId val="53935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7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31867"/>
        <c:axId val="55235771"/>
      </c:barChart>
      <c:catAx>
        <c:axId val="7763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5771"/>
        <c:crossesAt val="0"/>
        <c:auto val="1"/>
        <c:lblAlgn val="ctr"/>
        <c:lblOffset val="100"/>
        <c:noMultiLvlLbl val="0"/>
      </c:catAx>
      <c:valAx>
        <c:axId val="55235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1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004470"/>
        <c:axId val="4813979"/>
      </c:barChart>
      <c:catAx>
        <c:axId val="8700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3979"/>
        <c:crossesAt val="0"/>
        <c:auto val="1"/>
        <c:lblAlgn val="ctr"/>
        <c:lblOffset val="100"/>
        <c:noMultiLvlLbl val="0"/>
      </c:catAx>
      <c:valAx>
        <c:axId val="48139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4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94927"/>
        <c:axId val="36556561"/>
      </c:barChart>
      <c:catAx>
        <c:axId val="6159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56561"/>
        <c:crossesAt val="0"/>
        <c:auto val="1"/>
        <c:lblAlgn val="ctr"/>
        <c:lblOffset val="100"/>
        <c:noMultiLvlLbl val="0"/>
      </c:catAx>
      <c:valAx>
        <c:axId val="365565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4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761186"/>
        <c:axId val="77371817"/>
      </c:barChart>
      <c:catAx>
        <c:axId val="367611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71817"/>
        <c:crossesAt val="0"/>
        <c:auto val="1"/>
        <c:lblAlgn val="ctr"/>
        <c:lblOffset val="100"/>
        <c:noMultiLvlLbl val="0"/>
      </c:catAx>
      <c:valAx>
        <c:axId val="773718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11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