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125894"/>
        <c:axId val="73371919"/>
      </c:scatterChart>
      <c:valAx>
        <c:axId val="39125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1919"/>
        <c:crossesAt val="0"/>
        <c:crossBetween val="midCat"/>
      </c:valAx>
      <c:valAx>
        <c:axId val="73371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25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866603"/>
        <c:axId val="11949360"/>
      </c:scatterChart>
      <c:valAx>
        <c:axId val="20866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49360"/>
        <c:crossesAt val="0"/>
        <c:crossBetween val="midCat"/>
      </c:valAx>
      <c:valAx>
        <c:axId val="11949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666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