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179747"/>
        <c:axId val="94786175"/>
      </c:lineChart>
      <c:catAx>
        <c:axId val="92179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86175"/>
        <c:crossesAt val="0"/>
        <c:auto val="1"/>
        <c:lblAlgn val="ctr"/>
        <c:lblOffset val="100"/>
        <c:noMultiLvlLbl val="0"/>
      </c:catAx>
      <c:valAx>
        <c:axId val="94786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79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814396"/>
        <c:axId val="49897814"/>
      </c:lineChart>
      <c:catAx>
        <c:axId val="68814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97814"/>
        <c:crossesAt val="0"/>
        <c:auto val="1"/>
        <c:lblAlgn val="ctr"/>
        <c:lblOffset val="100"/>
        <c:noMultiLvlLbl val="0"/>
      </c:catAx>
      <c:valAx>
        <c:axId val="49897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14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540438"/>
        <c:axId val="42457909"/>
      </c:lineChart>
      <c:catAx>
        <c:axId val="80540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57909"/>
        <c:crossesAt val="0"/>
        <c:auto val="1"/>
        <c:lblAlgn val="ctr"/>
        <c:lblOffset val="100"/>
        <c:noMultiLvlLbl val="0"/>
      </c:catAx>
      <c:valAx>
        <c:axId val="42457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40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539289"/>
        <c:axId val="42394197"/>
      </c:lineChart>
      <c:catAx>
        <c:axId val="79539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94197"/>
        <c:crossesAt val="0"/>
        <c:auto val="1"/>
        <c:lblAlgn val="ctr"/>
        <c:lblOffset val="100"/>
        <c:noMultiLvlLbl val="0"/>
      </c:catAx>
      <c:valAx>
        <c:axId val="42394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39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005404"/>
        <c:axId val="50837633"/>
      </c:lineChart>
      <c:catAx>
        <c:axId val="26005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37633"/>
        <c:crossesAt val="0"/>
        <c:auto val="1"/>
        <c:lblAlgn val="ctr"/>
        <c:lblOffset val="100"/>
        <c:noMultiLvlLbl val="0"/>
      </c:catAx>
      <c:valAx>
        <c:axId val="50837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05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533704"/>
        <c:axId val="94099186"/>
      </c:lineChart>
      <c:catAx>
        <c:axId val="15533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99186"/>
        <c:crossesAt val="0"/>
        <c:auto val="1"/>
        <c:lblAlgn val="ctr"/>
        <c:lblOffset val="100"/>
        <c:noMultiLvlLbl val="0"/>
      </c:catAx>
      <c:valAx>
        <c:axId val="94099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33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80894"/>
        <c:axId val="49004015"/>
      </c:lineChart>
      <c:catAx>
        <c:axId val="2780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04015"/>
        <c:crossesAt val="0"/>
        <c:auto val="1"/>
        <c:lblAlgn val="ctr"/>
        <c:lblOffset val="100"/>
        <c:noMultiLvlLbl val="0"/>
      </c:catAx>
      <c:valAx>
        <c:axId val="49004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0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328248"/>
        <c:axId val="68272842"/>
      </c:lineChart>
      <c:catAx>
        <c:axId val="15328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72842"/>
        <c:crossesAt val="0"/>
        <c:auto val="1"/>
        <c:lblAlgn val="ctr"/>
        <c:lblOffset val="100"/>
        <c:noMultiLvlLbl val="0"/>
      </c:catAx>
      <c:valAx>
        <c:axId val="68272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28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867956"/>
        <c:axId val="37714374"/>
      </c:lineChart>
      <c:catAx>
        <c:axId val="91867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14374"/>
        <c:crossesAt val="0"/>
        <c:auto val="1"/>
        <c:lblAlgn val="ctr"/>
        <c:lblOffset val="100"/>
        <c:noMultiLvlLbl val="0"/>
      </c:catAx>
      <c:valAx>
        <c:axId val="37714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67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046925"/>
        <c:axId val="60551509"/>
      </c:lineChart>
      <c:catAx>
        <c:axId val="68046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51509"/>
        <c:crossesAt val="0"/>
        <c:auto val="1"/>
        <c:lblAlgn val="ctr"/>
        <c:lblOffset val="100"/>
        <c:noMultiLvlLbl val="0"/>
      </c:catAx>
      <c:valAx>
        <c:axId val="60551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46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