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433075"/>
        <c:axId val="71038980"/>
      </c:barChart>
      <c:catAx>
        <c:axId val="4843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8980"/>
        <c:crossesAt val="0"/>
        <c:auto val="1"/>
        <c:lblAlgn val="ctr"/>
        <c:lblOffset val="100"/>
        <c:noMultiLvlLbl val="0"/>
      </c:catAx>
      <c:valAx>
        <c:axId val="71038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3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45511"/>
        <c:axId val="52619394"/>
      </c:barChart>
      <c:catAx>
        <c:axId val="29745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9394"/>
        <c:crossesAt val="0"/>
        <c:auto val="1"/>
        <c:lblAlgn val="ctr"/>
        <c:lblOffset val="100"/>
        <c:noMultiLvlLbl val="0"/>
      </c:catAx>
      <c:valAx>
        <c:axId val="526193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5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