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67099"/>
        <c:axId val="23719790"/>
      </c:barChart>
      <c:catAx>
        <c:axId val="41167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9790"/>
        <c:auto val="1"/>
        <c:lblAlgn val="ctr"/>
        <c:lblOffset val="100"/>
        <c:noMultiLvlLbl val="0"/>
      </c:catAx>
      <c:valAx>
        <c:axId val="23719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67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779562"/>
        <c:axId val="28214314"/>
      </c:barChart>
      <c:catAx>
        <c:axId val="38779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4314"/>
        <c:auto val="1"/>
        <c:lblAlgn val="ctr"/>
        <c:lblOffset val="100"/>
        <c:noMultiLvlLbl val="0"/>
      </c:catAx>
      <c:valAx>
        <c:axId val="28214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9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67160"/>
        <c:axId val="63090138"/>
      </c:barChart>
      <c:catAx>
        <c:axId val="52467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0138"/>
        <c:auto val="1"/>
        <c:lblAlgn val="ctr"/>
        <c:lblOffset val="100"/>
        <c:noMultiLvlLbl val="0"/>
      </c:catAx>
      <c:valAx>
        <c:axId val="63090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67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914581"/>
        <c:axId val="98509244"/>
      </c:barChart>
      <c:catAx>
        <c:axId val="43914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9244"/>
        <c:auto val="1"/>
        <c:lblAlgn val="ctr"/>
        <c:lblOffset val="100"/>
        <c:noMultiLvlLbl val="0"/>
      </c:catAx>
      <c:valAx>
        <c:axId val="98509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14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