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7260"/>
        <c:axId val="45053381"/>
      </c:lineChart>
      <c:catAx>
        <c:axId val="1754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3381"/>
        <c:crossesAt val="0"/>
        <c:auto val="1"/>
        <c:lblAlgn val="ctr"/>
        <c:lblOffset val="100"/>
        <c:noMultiLvlLbl val="0"/>
      </c:catAx>
      <c:valAx>
        <c:axId val="4505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0329"/>
        <c:axId val="34747771"/>
      </c:lineChart>
      <c:catAx>
        <c:axId val="5459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7771"/>
        <c:crossesAt val="0"/>
        <c:auto val="1"/>
        <c:lblAlgn val="ctr"/>
        <c:lblOffset val="100"/>
        <c:noMultiLvlLbl val="0"/>
      </c:catAx>
      <c:valAx>
        <c:axId val="34747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666711"/>
        <c:axId val="78328861"/>
      </c:barChart>
      <c:catAx>
        <c:axId val="8666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8861"/>
        <c:crossesAt val="0"/>
        <c:auto val="1"/>
        <c:lblAlgn val="ctr"/>
        <c:lblOffset val="100"/>
        <c:noMultiLvlLbl val="0"/>
      </c:catAx>
      <c:valAx>
        <c:axId val="7832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6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461556"/>
        <c:axId val="72574159"/>
        <c:axId val="75066828"/>
      </c:bar3DChart>
      <c:catAx>
        <c:axId val="3746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4159"/>
        <c:crossesAt val="0"/>
        <c:auto val="1"/>
        <c:lblAlgn val="ctr"/>
        <c:lblOffset val="100"/>
        <c:noMultiLvlLbl val="0"/>
      </c:catAx>
      <c:valAx>
        <c:axId val="72574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61556"/>
        <c:crossesAt val="1"/>
        <c:crossBetween val="midCat"/>
      </c:valAx>
      <c:serAx>
        <c:axId val="7506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41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077873"/>
        <c:axId val="70204048"/>
      </c:scatterChart>
      <c:valAx>
        <c:axId val="3507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4048"/>
        <c:crossesAt val="0"/>
        <c:crossBetween val="midCat"/>
      </c:valAx>
      <c:valAx>
        <c:axId val="70204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78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363384"/>
        <c:axId val="30003956"/>
      </c:scatterChart>
      <c:valAx>
        <c:axId val="34363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3956"/>
        <c:crossesAt val="0"/>
        <c:crossBetween val="midCat"/>
        <c:majorUnit val="30"/>
        <c:minorUnit val="30"/>
      </c:valAx>
      <c:valAx>
        <c:axId val="30003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633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129937"/>
        <c:axId val="73005250"/>
      </c:scatterChart>
      <c:valAx>
        <c:axId val="471299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5250"/>
        <c:crossesAt val="0"/>
        <c:crossBetween val="midCat"/>
        <c:majorUnit val="30"/>
        <c:minorUnit val="30"/>
      </c:valAx>
      <c:valAx>
        <c:axId val="73005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299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