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763735"/>
        <c:axId val="37947434"/>
      </c:scatterChart>
      <c:valAx>
        <c:axId val="717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434"/>
        <c:crossesAt val="0"/>
        <c:crossBetween val="midCat"/>
      </c:valAx>
      <c:valAx>
        <c:axId val="379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3026"/>
        <c:axId val="88012452"/>
      </c:lineChart>
      <c:catAx>
        <c:axId val="805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52"/>
        <c:crossesAt val="0"/>
        <c:auto val="1"/>
        <c:lblAlgn val="ctr"/>
        <c:lblOffset val="100"/>
        <c:noMultiLvlLbl val="0"/>
      </c:catAx>
      <c:valAx>
        <c:axId val="880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