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0908514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09085236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