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813923"/>
        <c:axId val="67504222"/>
      </c:scatterChart>
      <c:valAx>
        <c:axId val="998139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4222"/>
        <c:crossesAt val="0"/>
        <c:crossBetween val="midCat"/>
      </c:valAx>
      <c:valAx>
        <c:axId val="675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39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