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251077"/>
        <c:axId val="85167101"/>
      </c:lineChart>
      <c:catAx>
        <c:axId val="902510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7101"/>
        <c:crossesAt val="0"/>
        <c:auto val="1"/>
        <c:lblAlgn val="ctr"/>
        <c:lblOffset val="100"/>
        <c:noMultiLvlLbl val="0"/>
      </c:catAx>
      <c:valAx>
        <c:axId val="85167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10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77177"/>
        <c:axId val="77049327"/>
      </c:lineChart>
      <c:catAx>
        <c:axId val="36771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9327"/>
        <c:crossesAt val="0"/>
        <c:auto val="1"/>
        <c:lblAlgn val="ctr"/>
        <c:lblOffset val="100"/>
        <c:noMultiLvlLbl val="0"/>
      </c:catAx>
      <c:valAx>
        <c:axId val="77049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1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