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434456"/>
        <c:axId val="15953858"/>
      </c:scatterChart>
      <c:valAx>
        <c:axId val="284344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3858"/>
        <c:crossesAt val="0"/>
        <c:crossBetween val="midCat"/>
      </c:valAx>
      <c:valAx>
        <c:axId val="159538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44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240074"/>
        <c:axId val="76014757"/>
      </c:scatterChart>
      <c:valAx>
        <c:axId val="802400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4757"/>
        <c:crossesAt val="0"/>
        <c:crossBetween val="midCat"/>
      </c:valAx>
      <c:valAx>
        <c:axId val="760147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00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806645"/>
        <c:axId val="26152208"/>
      </c:scatterChart>
      <c:valAx>
        <c:axId val="328066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2208"/>
        <c:crossesAt val="0"/>
        <c:crossBetween val="midCat"/>
      </c:valAx>
      <c:valAx>
        <c:axId val="261522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66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001917"/>
        <c:axId val="59798576"/>
      </c:scatterChart>
      <c:valAx>
        <c:axId val="680019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8576"/>
        <c:crossesAt val="0"/>
        <c:crossBetween val="midCat"/>
      </c:valAx>
      <c:valAx>
        <c:axId val="597985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19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