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14702"/>
        <c:axId val="86790831"/>
      </c:barChart>
      <c:catAx>
        <c:axId val="4841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831"/>
        <c:auto val="1"/>
        <c:lblAlgn val="ctr"/>
        <c:lblOffset val="100"/>
        <c:noMultiLvlLbl val="0"/>
      </c:catAx>
      <c:valAx>
        <c:axId val="867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83948"/>
        <c:axId val="98010403"/>
      </c:barChart>
      <c:catAx>
        <c:axId val="2688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403"/>
        <c:auto val="1"/>
        <c:lblAlgn val="ctr"/>
        <c:lblOffset val="100"/>
        <c:noMultiLvlLbl val="0"/>
      </c:catAx>
      <c:valAx>
        <c:axId val="980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14653"/>
        <c:axId val="19499634"/>
      </c:barChart>
      <c:catAx>
        <c:axId val="944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634"/>
        <c:auto val="1"/>
        <c:lblAlgn val="ctr"/>
        <c:lblOffset val="100"/>
        <c:noMultiLvlLbl val="0"/>
      </c:catAx>
      <c:valAx>
        <c:axId val="194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4056"/>
        <c:axId val="40447400"/>
      </c:barChart>
      <c:catAx>
        <c:axId val="454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400"/>
        <c:auto val="1"/>
        <c:lblAlgn val="ctr"/>
        <c:lblOffset val="100"/>
        <c:noMultiLvlLbl val="0"/>
      </c:catAx>
      <c:valAx>
        <c:axId val="404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27238"/>
        <c:axId val="41801425"/>
      </c:barChart>
      <c:catAx>
        <c:axId val="6922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425"/>
        <c:auto val="1"/>
        <c:lblAlgn val="ctr"/>
        <c:lblOffset val="100"/>
        <c:noMultiLvlLbl val="0"/>
      </c:catAx>
      <c:valAx>
        <c:axId val="418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78550"/>
        <c:axId val="222829"/>
      </c:barChart>
      <c:catAx>
        <c:axId val="913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9"/>
        <c:auto val="1"/>
        <c:lblAlgn val="ctr"/>
        <c:lblOffset val="100"/>
        <c:noMultiLvlLbl val="0"/>
      </c:catAx>
      <c:valAx>
        <c:axId val="2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5155"/>
        <c:axId val="80098625"/>
      </c:barChart>
      <c:catAx>
        <c:axId val="9713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625"/>
        <c:auto val="1"/>
        <c:lblAlgn val="ctr"/>
        <c:lblOffset val="100"/>
        <c:noMultiLvlLbl val="0"/>
      </c:catAx>
      <c:valAx>
        <c:axId val="800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3733"/>
        <c:axId val="84956653"/>
      </c:barChart>
      <c:catAx>
        <c:axId val="6262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653"/>
        <c:auto val="1"/>
        <c:lblAlgn val="ctr"/>
        <c:lblOffset val="100"/>
        <c:noMultiLvlLbl val="0"/>
      </c:catAx>
      <c:valAx>
        <c:axId val="849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15893"/>
        <c:axId val="30446373"/>
      </c:barChart>
      <c:catAx>
        <c:axId val="189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373"/>
        <c:auto val="1"/>
        <c:lblAlgn val="ctr"/>
        <c:lblOffset val="100"/>
        <c:noMultiLvlLbl val="0"/>
      </c:catAx>
      <c:valAx>
        <c:axId val="3044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9757"/>
        <c:axId val="4350770"/>
      </c:barChart>
      <c:catAx>
        <c:axId val="21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70"/>
        <c:auto val="1"/>
        <c:lblAlgn val="ctr"/>
        <c:lblOffset val="100"/>
        <c:noMultiLvlLbl val="0"/>
      </c:catAx>
      <c:valAx>
        <c:axId val="43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94237"/>
        <c:axId val="9518728"/>
      </c:barChart>
      <c:catAx>
        <c:axId val="2099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28"/>
        <c:auto val="1"/>
        <c:lblAlgn val="ctr"/>
        <c:lblOffset val="100"/>
        <c:noMultiLvlLbl val="0"/>
      </c:catAx>
      <c:valAx>
        <c:axId val="95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1095"/>
        <c:axId val="16589345"/>
      </c:barChart>
      <c:catAx>
        <c:axId val="384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345"/>
        <c:auto val="1"/>
        <c:lblAlgn val="ctr"/>
        <c:lblOffset val="100"/>
        <c:noMultiLvlLbl val="0"/>
      </c:catAx>
      <c:valAx>
        <c:axId val="165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2374"/>
        <c:axId val="19998854"/>
      </c:barChart>
      <c:catAx>
        <c:axId val="58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54"/>
        <c:auto val="1"/>
        <c:lblAlgn val="ctr"/>
        <c:lblOffset val="100"/>
        <c:noMultiLvlLbl val="0"/>
      </c:catAx>
      <c:valAx>
        <c:axId val="199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31209"/>
        <c:axId val="70268025"/>
      </c:barChart>
      <c:catAx>
        <c:axId val="1273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025"/>
        <c:auto val="1"/>
        <c:lblAlgn val="ctr"/>
        <c:lblOffset val="100"/>
        <c:noMultiLvlLbl val="0"/>
      </c:catAx>
      <c:valAx>
        <c:axId val="702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04993"/>
        <c:axId val="35851450"/>
      </c:barChart>
      <c:catAx>
        <c:axId val="1220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450"/>
        <c:auto val="1"/>
        <c:lblAlgn val="ctr"/>
        <c:lblOffset val="100"/>
        <c:noMultiLvlLbl val="0"/>
      </c:catAx>
      <c:valAx>
        <c:axId val="358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47862"/>
        <c:axId val="13932569"/>
      </c:barChart>
      <c:catAx>
        <c:axId val="552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569"/>
        <c:auto val="1"/>
        <c:lblAlgn val="ctr"/>
        <c:lblOffset val="100"/>
        <c:noMultiLvlLbl val="0"/>
      </c:catAx>
      <c:valAx>
        <c:axId val="139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08908"/>
        <c:axId val="40863616"/>
      </c:barChart>
      <c:catAx>
        <c:axId val="812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16"/>
        <c:auto val="1"/>
        <c:lblAlgn val="ctr"/>
        <c:lblOffset val="100"/>
        <c:noMultiLvlLbl val="0"/>
      </c:catAx>
      <c:valAx>
        <c:axId val="408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5363"/>
        <c:axId val="8667470"/>
      </c:barChart>
      <c:catAx>
        <c:axId val="14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0"/>
        <c:auto val="1"/>
        <c:lblAlgn val="ctr"/>
        <c:lblOffset val="100"/>
        <c:noMultiLvlLbl val="0"/>
      </c:catAx>
      <c:valAx>
        <c:axId val="86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