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43807"/>
        <c:axId val="19407385"/>
      </c:scatterChart>
      <c:valAx>
        <c:axId val="9524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385"/>
        <c:crossesAt val="0"/>
        <c:crossBetween val="midCat"/>
      </c:valAx>
      <c:valAx>
        <c:axId val="1940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10241"/>
        <c:axId val="4422029"/>
      </c:scatterChart>
      <c:valAx>
        <c:axId val="2011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29"/>
        <c:crossesAt val="0"/>
        <c:crossBetween val="midCat"/>
      </c:valAx>
      <c:valAx>
        <c:axId val="442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90038"/>
        <c:axId val="68660396"/>
      </c:scatterChart>
      <c:valAx>
        <c:axId val="1469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396"/>
        <c:crossesAt val="0"/>
        <c:crossBetween val="midCat"/>
      </c:valAx>
      <c:valAx>
        <c:axId val="6866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85675"/>
        <c:axId val="73112359"/>
      </c:scatterChart>
      <c:valAx>
        <c:axId val="8978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359"/>
        <c:crossesAt val="0"/>
        <c:crossBetween val="midCat"/>
      </c:valAx>
      <c:valAx>
        <c:axId val="7311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