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6536"/>
        <c:axId val="76614665"/>
      </c:barChart>
      <c:catAx>
        <c:axId val="284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65"/>
        <c:auto val="1"/>
        <c:lblAlgn val="ctr"/>
        <c:lblOffset val="100"/>
        <c:noMultiLvlLbl val="0"/>
      </c:catAx>
      <c:valAx>
        <c:axId val="766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42769"/>
        <c:axId val="97565247"/>
      </c:barChart>
      <c:catAx>
        <c:axId val="867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247"/>
        <c:auto val="1"/>
        <c:lblAlgn val="ctr"/>
        <c:lblOffset val="100"/>
        <c:noMultiLvlLbl val="0"/>
      </c:catAx>
      <c:valAx>
        <c:axId val="975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97113"/>
        <c:axId val="8185454"/>
      </c:barChart>
      <c:catAx>
        <c:axId val="7799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54"/>
        <c:auto val="1"/>
        <c:lblAlgn val="ctr"/>
        <c:lblOffset val="100"/>
        <c:noMultiLvlLbl val="0"/>
      </c:catAx>
      <c:valAx>
        <c:axId val="81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23842"/>
        <c:axId val="98839494"/>
      </c:barChart>
      <c:catAx>
        <c:axId val="1312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494"/>
        <c:auto val="1"/>
        <c:lblAlgn val="ctr"/>
        <c:lblOffset val="100"/>
        <c:noMultiLvlLbl val="0"/>
      </c:catAx>
      <c:valAx>
        <c:axId val="988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41050"/>
        <c:axId val="46744956"/>
      </c:barChart>
      <c:catAx>
        <c:axId val="8434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56"/>
        <c:auto val="1"/>
        <c:lblAlgn val="ctr"/>
        <c:lblOffset val="100"/>
        <c:noMultiLvlLbl val="0"/>
      </c:catAx>
      <c:valAx>
        <c:axId val="467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36592"/>
        <c:axId val="53625649"/>
      </c:barChart>
      <c:catAx>
        <c:axId val="961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49"/>
        <c:auto val="1"/>
        <c:lblAlgn val="ctr"/>
        <c:lblOffset val="100"/>
        <c:noMultiLvlLbl val="0"/>
      </c:catAx>
      <c:valAx>
        <c:axId val="536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31197"/>
        <c:axId val="56411638"/>
      </c:barChart>
      <c:catAx>
        <c:axId val="2463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638"/>
        <c:auto val="1"/>
        <c:lblAlgn val="ctr"/>
        <c:lblOffset val="100"/>
        <c:noMultiLvlLbl val="0"/>
      </c:catAx>
      <c:valAx>
        <c:axId val="564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20421"/>
        <c:axId val="80171753"/>
      </c:barChart>
      <c:catAx>
        <c:axId val="3212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753"/>
        <c:auto val="1"/>
        <c:lblAlgn val="ctr"/>
        <c:lblOffset val="100"/>
        <c:noMultiLvlLbl val="0"/>
      </c:catAx>
      <c:valAx>
        <c:axId val="801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02840"/>
        <c:axId val="70714075"/>
      </c:barChart>
      <c:catAx>
        <c:axId val="6140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075"/>
        <c:auto val="1"/>
        <c:lblAlgn val="ctr"/>
        <c:lblOffset val="100"/>
        <c:noMultiLvlLbl val="0"/>
      </c:catAx>
      <c:valAx>
        <c:axId val="707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7396"/>
        <c:axId val="66003750"/>
      </c:barChart>
      <c:catAx>
        <c:axId val="6502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50"/>
        <c:auto val="1"/>
        <c:lblAlgn val="ctr"/>
        <c:lblOffset val="100"/>
        <c:noMultiLvlLbl val="0"/>
      </c:catAx>
      <c:valAx>
        <c:axId val="6600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20461"/>
        <c:axId val="57659118"/>
      </c:barChart>
      <c:catAx>
        <c:axId val="4422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118"/>
        <c:auto val="1"/>
        <c:lblAlgn val="ctr"/>
        <c:lblOffset val="100"/>
        <c:noMultiLvlLbl val="0"/>
      </c:catAx>
      <c:valAx>
        <c:axId val="576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1848"/>
        <c:axId val="57214598"/>
      </c:barChart>
      <c:catAx>
        <c:axId val="258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598"/>
        <c:auto val="1"/>
        <c:lblAlgn val="ctr"/>
        <c:lblOffset val="100"/>
        <c:noMultiLvlLbl val="0"/>
      </c:catAx>
      <c:valAx>
        <c:axId val="572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28700"/>
        <c:axId val="30512997"/>
      </c:barChart>
      <c:catAx>
        <c:axId val="686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997"/>
        <c:auto val="1"/>
        <c:lblAlgn val="ctr"/>
        <c:lblOffset val="100"/>
        <c:noMultiLvlLbl val="0"/>
      </c:catAx>
      <c:valAx>
        <c:axId val="305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0241"/>
        <c:axId val="87152330"/>
      </c:barChart>
      <c:catAx>
        <c:axId val="21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330"/>
        <c:auto val="1"/>
        <c:lblAlgn val="ctr"/>
        <c:lblOffset val="100"/>
        <c:noMultiLvlLbl val="0"/>
      </c:catAx>
      <c:valAx>
        <c:axId val="8715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55675"/>
        <c:axId val="89123995"/>
      </c:barChart>
      <c:catAx>
        <c:axId val="433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95"/>
        <c:auto val="1"/>
        <c:lblAlgn val="ctr"/>
        <c:lblOffset val="100"/>
        <c:noMultiLvlLbl val="0"/>
      </c:catAx>
      <c:valAx>
        <c:axId val="8912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66966"/>
        <c:axId val="16826827"/>
      </c:barChart>
      <c:catAx>
        <c:axId val="9806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827"/>
        <c:auto val="1"/>
        <c:lblAlgn val="ctr"/>
        <c:lblOffset val="100"/>
        <c:noMultiLvlLbl val="0"/>
      </c:catAx>
      <c:valAx>
        <c:axId val="168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87512"/>
        <c:axId val="57871339"/>
      </c:barChart>
      <c:catAx>
        <c:axId val="186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339"/>
        <c:auto val="1"/>
        <c:lblAlgn val="ctr"/>
        <c:lblOffset val="100"/>
        <c:noMultiLvlLbl val="0"/>
      </c:catAx>
      <c:valAx>
        <c:axId val="578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13539"/>
        <c:axId val="1940872"/>
      </c:barChart>
      <c:catAx>
        <c:axId val="590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72"/>
        <c:auto val="1"/>
        <c:lblAlgn val="ctr"/>
        <c:lblOffset val="100"/>
        <c:noMultiLvlLbl val="0"/>
      </c:catAx>
      <c:valAx>
        <c:axId val="19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