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284805"/>
        <c:axId val="21773131"/>
      </c:scatterChart>
      <c:valAx>
        <c:axId val="92284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3131"/>
        <c:crossesAt val="0"/>
        <c:crossBetween val="midCat"/>
      </c:valAx>
      <c:valAx>
        <c:axId val="21773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4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716752"/>
        <c:axId val="7642725"/>
      </c:scatterChart>
      <c:valAx>
        <c:axId val="12716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725"/>
        <c:crossesAt val="0"/>
        <c:crossBetween val="midCat"/>
      </c:valAx>
      <c:valAx>
        <c:axId val="7642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6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785178"/>
        <c:axId val="47966673"/>
      </c:scatterChart>
      <c:valAx>
        <c:axId val="25785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6673"/>
        <c:crossesAt val="0"/>
        <c:crossBetween val="midCat"/>
      </c:valAx>
      <c:valAx>
        <c:axId val="47966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5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252503"/>
        <c:axId val="23183065"/>
      </c:scatterChart>
      <c:valAx>
        <c:axId val="99252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3065"/>
        <c:crossesAt val="0"/>
        <c:crossBetween val="midCat"/>
      </c:valAx>
      <c:valAx>
        <c:axId val="23183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2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