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560393"/>
        <c:axId val="88419964"/>
      </c:barChart>
      <c:catAx>
        <c:axId val="4756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964"/>
        <c:auto val="1"/>
        <c:lblAlgn val="ctr"/>
        <c:lblOffset val="100"/>
        <c:noMultiLvlLbl val="0"/>
      </c:catAx>
      <c:valAx>
        <c:axId val="8841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65480"/>
        <c:axId val="87047810"/>
      </c:barChart>
      <c:catAx>
        <c:axId val="4786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810"/>
        <c:auto val="1"/>
        <c:lblAlgn val="ctr"/>
        <c:lblOffset val="100"/>
        <c:noMultiLvlLbl val="0"/>
      </c:catAx>
      <c:valAx>
        <c:axId val="8704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4097"/>
        <c:axId val="99206712"/>
      </c:barChart>
      <c:catAx>
        <c:axId val="230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712"/>
        <c:auto val="1"/>
        <c:lblAlgn val="ctr"/>
        <c:lblOffset val="100"/>
        <c:noMultiLvlLbl val="0"/>
      </c:catAx>
      <c:valAx>
        <c:axId val="9920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28563"/>
        <c:axId val="9596012"/>
      </c:barChart>
      <c:catAx>
        <c:axId val="3242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12"/>
        <c:auto val="1"/>
        <c:lblAlgn val="ctr"/>
        <c:lblOffset val="100"/>
        <c:noMultiLvlLbl val="0"/>
      </c:catAx>
      <c:valAx>
        <c:axId val="959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69052"/>
        <c:axId val="54569231"/>
      </c:barChart>
      <c:catAx>
        <c:axId val="5106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231"/>
        <c:auto val="1"/>
        <c:lblAlgn val="ctr"/>
        <c:lblOffset val="100"/>
        <c:noMultiLvlLbl val="0"/>
      </c:catAx>
      <c:valAx>
        <c:axId val="5456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406340"/>
        <c:axId val="20145988"/>
      </c:barChart>
      <c:catAx>
        <c:axId val="5440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5988"/>
        <c:auto val="1"/>
        <c:lblAlgn val="ctr"/>
        <c:lblOffset val="100"/>
        <c:noMultiLvlLbl val="0"/>
      </c:catAx>
      <c:valAx>
        <c:axId val="2014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14719"/>
        <c:axId val="25534451"/>
      </c:barChart>
      <c:catAx>
        <c:axId val="7961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451"/>
        <c:auto val="1"/>
        <c:lblAlgn val="ctr"/>
        <c:lblOffset val="100"/>
        <c:noMultiLvlLbl val="0"/>
      </c:catAx>
      <c:valAx>
        <c:axId val="2553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88754"/>
        <c:axId val="45001352"/>
      </c:barChart>
      <c:catAx>
        <c:axId val="7308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1352"/>
        <c:auto val="1"/>
        <c:lblAlgn val="ctr"/>
        <c:lblOffset val="100"/>
        <c:noMultiLvlLbl val="0"/>
      </c:catAx>
      <c:valAx>
        <c:axId val="4500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1428"/>
        <c:axId val="83913986"/>
      </c:barChart>
      <c:catAx>
        <c:axId val="357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986"/>
        <c:auto val="1"/>
        <c:lblAlgn val="ctr"/>
        <c:lblOffset val="100"/>
        <c:noMultiLvlLbl val="0"/>
      </c:catAx>
      <c:valAx>
        <c:axId val="8391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55623"/>
        <c:axId val="6496195"/>
      </c:barChart>
      <c:catAx>
        <c:axId val="9215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95"/>
        <c:auto val="1"/>
        <c:lblAlgn val="ctr"/>
        <c:lblOffset val="100"/>
        <c:noMultiLvlLbl val="0"/>
      </c:catAx>
      <c:valAx>
        <c:axId val="649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9740"/>
        <c:axId val="26703442"/>
      </c:barChart>
      <c:catAx>
        <c:axId val="679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3442"/>
        <c:auto val="1"/>
        <c:lblAlgn val="ctr"/>
        <c:lblOffset val="100"/>
        <c:noMultiLvlLbl val="0"/>
      </c:catAx>
      <c:valAx>
        <c:axId val="2670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23788"/>
        <c:axId val="90674249"/>
      </c:barChart>
      <c:catAx>
        <c:axId val="2392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249"/>
        <c:auto val="1"/>
        <c:lblAlgn val="ctr"/>
        <c:lblOffset val="100"/>
        <c:noMultiLvlLbl val="0"/>
      </c:catAx>
      <c:valAx>
        <c:axId val="9067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08573"/>
        <c:axId val="25310071"/>
      </c:barChart>
      <c:catAx>
        <c:axId val="7990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071"/>
        <c:auto val="1"/>
        <c:lblAlgn val="ctr"/>
        <c:lblOffset val="100"/>
        <c:noMultiLvlLbl val="0"/>
      </c:catAx>
      <c:valAx>
        <c:axId val="2531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57327"/>
        <c:axId val="51495673"/>
      </c:barChart>
      <c:catAx>
        <c:axId val="3955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673"/>
        <c:auto val="1"/>
        <c:lblAlgn val="ctr"/>
        <c:lblOffset val="100"/>
        <c:noMultiLvlLbl val="0"/>
      </c:catAx>
      <c:valAx>
        <c:axId val="5149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69959"/>
        <c:axId val="64403937"/>
      </c:barChart>
      <c:catAx>
        <c:axId val="2616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937"/>
        <c:auto val="1"/>
        <c:lblAlgn val="ctr"/>
        <c:lblOffset val="100"/>
        <c:noMultiLvlLbl val="0"/>
      </c:catAx>
      <c:valAx>
        <c:axId val="6440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098042"/>
        <c:axId val="15219441"/>
      </c:barChart>
      <c:catAx>
        <c:axId val="6809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9441"/>
        <c:auto val="1"/>
        <c:lblAlgn val="ctr"/>
        <c:lblOffset val="100"/>
        <c:noMultiLvlLbl val="0"/>
      </c:catAx>
      <c:valAx>
        <c:axId val="1521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74901"/>
        <c:axId val="89308294"/>
      </c:barChart>
      <c:catAx>
        <c:axId val="2407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294"/>
        <c:auto val="1"/>
        <c:lblAlgn val="ctr"/>
        <c:lblOffset val="100"/>
        <c:noMultiLvlLbl val="0"/>
      </c:catAx>
      <c:valAx>
        <c:axId val="8930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79838"/>
        <c:axId val="15410808"/>
      </c:barChart>
      <c:catAx>
        <c:axId val="4637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0808"/>
        <c:auto val="1"/>
        <c:lblAlgn val="ctr"/>
        <c:lblOffset val="100"/>
        <c:noMultiLvlLbl val="0"/>
      </c:catAx>
      <c:valAx>
        <c:axId val="1541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