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657266"/>
        <c:axId val="76213594"/>
      </c:barChart>
      <c:catAx>
        <c:axId val="846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594"/>
        <c:auto val="1"/>
        <c:lblAlgn val="ctr"/>
        <c:lblOffset val="100"/>
        <c:noMultiLvlLbl val="0"/>
      </c:catAx>
      <c:valAx>
        <c:axId val="7621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6672"/>
        <c:axId val="7804199"/>
      </c:barChart>
      <c:catAx>
        <c:axId val="397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99"/>
        <c:auto val="1"/>
        <c:lblAlgn val="ctr"/>
        <c:lblOffset val="100"/>
        <c:noMultiLvlLbl val="0"/>
      </c:catAx>
      <c:valAx>
        <c:axId val="78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18890"/>
        <c:axId val="36111090"/>
      </c:barChart>
      <c:catAx>
        <c:axId val="595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090"/>
        <c:auto val="1"/>
        <c:lblAlgn val="ctr"/>
        <c:lblOffset val="100"/>
        <c:noMultiLvlLbl val="0"/>
      </c:catAx>
      <c:valAx>
        <c:axId val="361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73969"/>
        <c:axId val="79069022"/>
      </c:barChart>
      <c:catAx>
        <c:axId val="8917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022"/>
        <c:auto val="1"/>
        <c:lblAlgn val="ctr"/>
        <c:lblOffset val="100"/>
        <c:noMultiLvlLbl val="0"/>
      </c:catAx>
      <c:valAx>
        <c:axId val="7906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67035"/>
        <c:axId val="51105740"/>
      </c:barChart>
      <c:catAx>
        <c:axId val="7216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740"/>
        <c:auto val="1"/>
        <c:lblAlgn val="ctr"/>
        <c:lblOffset val="100"/>
        <c:noMultiLvlLbl val="0"/>
      </c:catAx>
      <c:valAx>
        <c:axId val="511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93756"/>
        <c:axId val="85347808"/>
      </c:barChart>
      <c:catAx>
        <c:axId val="8529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808"/>
        <c:auto val="1"/>
        <c:lblAlgn val="ctr"/>
        <c:lblOffset val="100"/>
        <c:noMultiLvlLbl val="0"/>
      </c:catAx>
      <c:valAx>
        <c:axId val="853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00900"/>
        <c:axId val="75175014"/>
      </c:barChart>
      <c:catAx>
        <c:axId val="1150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014"/>
        <c:auto val="1"/>
        <c:lblAlgn val="ctr"/>
        <c:lblOffset val="100"/>
        <c:noMultiLvlLbl val="0"/>
      </c:catAx>
      <c:valAx>
        <c:axId val="751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65530"/>
        <c:axId val="58287612"/>
      </c:barChart>
      <c:catAx>
        <c:axId val="5526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612"/>
        <c:auto val="1"/>
        <c:lblAlgn val="ctr"/>
        <c:lblOffset val="100"/>
        <c:noMultiLvlLbl val="0"/>
      </c:catAx>
      <c:valAx>
        <c:axId val="5828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6097"/>
        <c:axId val="69414612"/>
      </c:barChart>
      <c:catAx>
        <c:axId val="902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612"/>
        <c:auto val="1"/>
        <c:lblAlgn val="ctr"/>
        <c:lblOffset val="100"/>
        <c:noMultiLvlLbl val="0"/>
      </c:catAx>
      <c:valAx>
        <c:axId val="694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808581"/>
        <c:axId val="67743520"/>
      </c:barChart>
      <c:catAx>
        <c:axId val="2080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520"/>
        <c:auto val="1"/>
        <c:lblAlgn val="ctr"/>
        <c:lblOffset val="100"/>
        <c:noMultiLvlLbl val="0"/>
      </c:catAx>
      <c:valAx>
        <c:axId val="6774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191787"/>
        <c:axId val="42325811"/>
      </c:barChart>
      <c:catAx>
        <c:axId val="3119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811"/>
        <c:auto val="1"/>
        <c:lblAlgn val="ctr"/>
        <c:lblOffset val="100"/>
        <c:noMultiLvlLbl val="0"/>
      </c:catAx>
      <c:valAx>
        <c:axId val="423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3123"/>
        <c:axId val="87645956"/>
      </c:barChart>
      <c:catAx>
        <c:axId val="912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956"/>
        <c:auto val="1"/>
        <c:lblAlgn val="ctr"/>
        <c:lblOffset val="100"/>
        <c:noMultiLvlLbl val="0"/>
      </c:catAx>
      <c:valAx>
        <c:axId val="8764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48606"/>
        <c:axId val="88066989"/>
      </c:barChart>
      <c:catAx>
        <c:axId val="9724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6989"/>
        <c:auto val="1"/>
        <c:lblAlgn val="ctr"/>
        <c:lblOffset val="100"/>
        <c:noMultiLvlLbl val="0"/>
      </c:catAx>
      <c:valAx>
        <c:axId val="8806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58130"/>
        <c:axId val="80930126"/>
      </c:barChart>
      <c:catAx>
        <c:axId val="9585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126"/>
        <c:auto val="1"/>
        <c:lblAlgn val="ctr"/>
        <c:lblOffset val="100"/>
        <c:noMultiLvlLbl val="0"/>
      </c:catAx>
      <c:valAx>
        <c:axId val="809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80121"/>
        <c:axId val="92006636"/>
      </c:barChart>
      <c:catAx>
        <c:axId val="8648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636"/>
        <c:auto val="1"/>
        <c:lblAlgn val="ctr"/>
        <c:lblOffset val="100"/>
        <c:noMultiLvlLbl val="0"/>
      </c:catAx>
      <c:valAx>
        <c:axId val="9200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5724"/>
        <c:axId val="13275332"/>
      </c:barChart>
      <c:catAx>
        <c:axId val="377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332"/>
        <c:auto val="1"/>
        <c:lblAlgn val="ctr"/>
        <c:lblOffset val="100"/>
        <c:noMultiLvlLbl val="0"/>
      </c:catAx>
      <c:valAx>
        <c:axId val="132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89237"/>
        <c:axId val="59230323"/>
      </c:barChart>
      <c:catAx>
        <c:axId val="6068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323"/>
        <c:auto val="1"/>
        <c:lblAlgn val="ctr"/>
        <c:lblOffset val="100"/>
        <c:noMultiLvlLbl val="0"/>
      </c:catAx>
      <c:valAx>
        <c:axId val="5923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51969"/>
        <c:axId val="87717081"/>
      </c:barChart>
      <c:catAx>
        <c:axId val="8985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7081"/>
        <c:auto val="1"/>
        <c:lblAlgn val="ctr"/>
        <c:lblOffset val="100"/>
        <c:noMultiLvlLbl val="0"/>
      </c:catAx>
      <c:valAx>
        <c:axId val="8771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