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57679"/>
        <c:axId val="34499013"/>
      </c:scatterChart>
      <c:valAx>
        <c:axId val="2057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013"/>
        <c:crossesAt val="0"/>
        <c:crossBetween val="midCat"/>
      </c:valAx>
      <c:valAx>
        <c:axId val="3449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07836"/>
        <c:axId val="2059060"/>
      </c:scatterChart>
      <c:valAx>
        <c:axId val="2940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60"/>
        <c:crossesAt val="0"/>
        <c:crossBetween val="midCat"/>
      </c:valAx>
      <c:valAx>
        <c:axId val="2059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800962"/>
        <c:axId val="95963243"/>
      </c:scatterChart>
      <c:valAx>
        <c:axId val="5880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243"/>
        <c:crossesAt val="0"/>
        <c:crossBetween val="midCat"/>
      </c:valAx>
      <c:valAx>
        <c:axId val="9596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8268"/>
        <c:axId val="68726424"/>
      </c:scatterChart>
      <c:valAx>
        <c:axId val="697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424"/>
        <c:crossesAt val="0"/>
        <c:crossBetween val="midCat"/>
      </c:valAx>
      <c:valAx>
        <c:axId val="68726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