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82007"/>
        <c:axId val="38497671"/>
      </c:scatterChart>
      <c:valAx>
        <c:axId val="39682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671"/>
        <c:crossesAt val="0"/>
        <c:crossBetween val="midCat"/>
      </c:valAx>
      <c:valAx>
        <c:axId val="3849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63613"/>
        <c:axId val="31922960"/>
      </c:scatterChart>
      <c:valAx>
        <c:axId val="87363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960"/>
        <c:crossesAt val="0"/>
        <c:crossBetween val="midCat"/>
      </c:valAx>
      <c:valAx>
        <c:axId val="3192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