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200308"/>
        <c:axId val="98255432"/>
      </c:scatterChart>
      <c:valAx>
        <c:axId val="762003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432"/>
        <c:crossesAt val="0"/>
        <c:crossBetween val="midCat"/>
      </c:valAx>
      <c:valAx>
        <c:axId val="98255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807566"/>
        <c:axId val="60124396"/>
      </c:scatterChart>
      <c:valAx>
        <c:axId val="488075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396"/>
        <c:crossesAt val="0"/>
        <c:crossBetween val="midCat"/>
      </c:valAx>
      <c:valAx>
        <c:axId val="60124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