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46817"/>
        <c:axId val="89453496"/>
      </c:scatterChart>
      <c:valAx>
        <c:axId val="81546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496"/>
        <c:crossesAt val="0"/>
        <c:crossBetween val="midCat"/>
      </c:valAx>
      <c:valAx>
        <c:axId val="8945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40690"/>
        <c:axId val="8867624"/>
      </c:scatterChart>
      <c:valAx>
        <c:axId val="43240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24"/>
        <c:crossesAt val="0"/>
        <c:crossBetween val="midCat"/>
      </c:valAx>
      <c:valAx>
        <c:axId val="8867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