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94584"/>
        <c:axId val="57060021"/>
      </c:barChart>
      <c:catAx>
        <c:axId val="6369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0021"/>
        <c:auto val="1"/>
        <c:lblAlgn val="ctr"/>
        <c:lblOffset val="100"/>
        <c:noMultiLvlLbl val="0"/>
      </c:catAx>
      <c:valAx>
        <c:axId val="5706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69259"/>
        <c:axId val="75600054"/>
      </c:barChart>
      <c:catAx>
        <c:axId val="9976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0054"/>
        <c:auto val="1"/>
        <c:lblAlgn val="ctr"/>
        <c:lblOffset val="100"/>
        <c:noMultiLvlLbl val="0"/>
      </c:catAx>
      <c:valAx>
        <c:axId val="7560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91428"/>
        <c:axId val="81258131"/>
      </c:barChart>
      <c:catAx>
        <c:axId val="6769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131"/>
        <c:auto val="1"/>
        <c:lblAlgn val="ctr"/>
        <c:lblOffset val="100"/>
        <c:noMultiLvlLbl val="0"/>
      </c:catAx>
      <c:valAx>
        <c:axId val="8125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566182"/>
        <c:axId val="36263774"/>
      </c:barChart>
      <c:catAx>
        <c:axId val="7756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774"/>
        <c:auto val="1"/>
        <c:lblAlgn val="ctr"/>
        <c:lblOffset val="100"/>
        <c:noMultiLvlLbl val="0"/>
      </c:catAx>
      <c:valAx>
        <c:axId val="3626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87903"/>
        <c:axId val="52625806"/>
      </c:barChart>
      <c:catAx>
        <c:axId val="9548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5806"/>
        <c:auto val="1"/>
        <c:lblAlgn val="ctr"/>
        <c:lblOffset val="100"/>
        <c:noMultiLvlLbl val="0"/>
      </c:catAx>
      <c:valAx>
        <c:axId val="5262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46020"/>
        <c:axId val="48182555"/>
      </c:barChart>
      <c:catAx>
        <c:axId val="6454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2555"/>
        <c:auto val="1"/>
        <c:lblAlgn val="ctr"/>
        <c:lblOffset val="100"/>
        <c:noMultiLvlLbl val="0"/>
      </c:catAx>
      <c:valAx>
        <c:axId val="4818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85196"/>
        <c:axId val="95367028"/>
      </c:barChart>
      <c:catAx>
        <c:axId val="9138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028"/>
        <c:auto val="1"/>
        <c:lblAlgn val="ctr"/>
        <c:lblOffset val="100"/>
        <c:noMultiLvlLbl val="0"/>
      </c:catAx>
      <c:valAx>
        <c:axId val="9536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109790"/>
        <c:axId val="30765171"/>
      </c:barChart>
      <c:catAx>
        <c:axId val="5910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171"/>
        <c:auto val="1"/>
        <c:lblAlgn val="ctr"/>
        <c:lblOffset val="100"/>
        <c:noMultiLvlLbl val="0"/>
      </c:catAx>
      <c:valAx>
        <c:axId val="3076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8771"/>
        <c:axId val="66637064"/>
      </c:barChart>
      <c:catAx>
        <c:axId val="354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7064"/>
        <c:auto val="1"/>
        <c:lblAlgn val="ctr"/>
        <c:lblOffset val="100"/>
        <c:noMultiLvlLbl val="0"/>
      </c:catAx>
      <c:valAx>
        <c:axId val="6663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44910"/>
        <c:axId val="23900492"/>
      </c:barChart>
      <c:catAx>
        <c:axId val="7194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492"/>
        <c:auto val="1"/>
        <c:lblAlgn val="ctr"/>
        <c:lblOffset val="100"/>
        <c:noMultiLvlLbl val="0"/>
      </c:catAx>
      <c:valAx>
        <c:axId val="2390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093799"/>
        <c:axId val="67053345"/>
      </c:barChart>
      <c:catAx>
        <c:axId val="1609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345"/>
        <c:auto val="1"/>
        <c:lblAlgn val="ctr"/>
        <c:lblOffset val="100"/>
        <c:noMultiLvlLbl val="0"/>
      </c:catAx>
      <c:valAx>
        <c:axId val="6705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24030"/>
        <c:axId val="55669744"/>
      </c:barChart>
      <c:catAx>
        <c:axId val="9642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744"/>
        <c:auto val="1"/>
        <c:lblAlgn val="ctr"/>
        <c:lblOffset val="100"/>
        <c:noMultiLvlLbl val="0"/>
      </c:catAx>
      <c:valAx>
        <c:axId val="5566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66598"/>
        <c:axId val="71168282"/>
      </c:barChart>
      <c:catAx>
        <c:axId val="4996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282"/>
        <c:auto val="1"/>
        <c:lblAlgn val="ctr"/>
        <c:lblOffset val="100"/>
        <c:noMultiLvlLbl val="0"/>
      </c:catAx>
      <c:valAx>
        <c:axId val="7116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28119"/>
        <c:axId val="39911575"/>
      </c:barChart>
      <c:catAx>
        <c:axId val="8392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575"/>
        <c:auto val="1"/>
        <c:lblAlgn val="ctr"/>
        <c:lblOffset val="100"/>
        <c:noMultiLvlLbl val="0"/>
      </c:catAx>
      <c:valAx>
        <c:axId val="3991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91669"/>
        <c:axId val="67592497"/>
      </c:barChart>
      <c:catAx>
        <c:axId val="5709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497"/>
        <c:auto val="1"/>
        <c:lblAlgn val="ctr"/>
        <c:lblOffset val="100"/>
        <c:noMultiLvlLbl val="0"/>
      </c:catAx>
      <c:valAx>
        <c:axId val="6759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24166"/>
        <c:axId val="97104175"/>
      </c:barChart>
      <c:catAx>
        <c:axId val="6732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175"/>
        <c:auto val="1"/>
        <c:lblAlgn val="ctr"/>
        <c:lblOffset val="100"/>
        <c:noMultiLvlLbl val="0"/>
      </c:catAx>
      <c:valAx>
        <c:axId val="9710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438989"/>
        <c:axId val="52667249"/>
      </c:barChart>
      <c:catAx>
        <c:axId val="1643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249"/>
        <c:auto val="1"/>
        <c:lblAlgn val="ctr"/>
        <c:lblOffset val="100"/>
        <c:noMultiLvlLbl val="0"/>
      </c:catAx>
      <c:valAx>
        <c:axId val="5266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0687"/>
        <c:axId val="37504632"/>
      </c:barChart>
      <c:catAx>
        <c:axId val="584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632"/>
        <c:auto val="1"/>
        <c:lblAlgn val="ctr"/>
        <c:lblOffset val="100"/>
        <c:noMultiLvlLbl val="0"/>
      </c:catAx>
      <c:valAx>
        <c:axId val="3750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