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60060"/>
        <c:axId val="98470322"/>
      </c:scatterChart>
      <c:valAx>
        <c:axId val="8346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322"/>
        <c:crossesAt val="0"/>
        <c:crossBetween val="midCat"/>
      </c:valAx>
      <c:valAx>
        <c:axId val="9847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296"/>
        <c:axId val="89566881"/>
      </c:scatterChart>
      <c:valAx>
        <c:axId val="14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881"/>
        <c:crossesAt val="0"/>
        <c:crossBetween val="midCat"/>
      </c:valAx>
      <c:valAx>
        <c:axId val="8956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72133"/>
        <c:axId val="42414594"/>
      </c:scatterChart>
      <c:valAx>
        <c:axId val="1667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594"/>
        <c:crossesAt val="0"/>
        <c:crossBetween val="midCat"/>
      </c:valAx>
      <c:valAx>
        <c:axId val="4241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19094"/>
        <c:axId val="98652039"/>
      </c:scatterChart>
      <c:valAx>
        <c:axId val="7061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039"/>
        <c:crossesAt val="0"/>
        <c:crossBetween val="midCat"/>
      </c:valAx>
      <c:valAx>
        <c:axId val="9865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