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554390"/>
        <c:axId val="98305634"/>
      </c:scatterChart>
      <c:valAx>
        <c:axId val="92554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5634"/>
        <c:crossesAt val="0"/>
        <c:crossBetween val="midCat"/>
      </c:valAx>
      <c:valAx>
        <c:axId val="98305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764886"/>
        <c:axId val="30115113"/>
      </c:scatterChart>
      <c:valAx>
        <c:axId val="54764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5113"/>
        <c:crossesAt val="0"/>
        <c:crossBetween val="midCat"/>
      </c:valAx>
      <c:valAx>
        <c:axId val="30115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4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99405"/>
        <c:axId val="14448245"/>
      </c:scatterChart>
      <c:valAx>
        <c:axId val="48899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8245"/>
        <c:crossesAt val="0"/>
        <c:crossBetween val="midCat"/>
      </c:valAx>
      <c:valAx>
        <c:axId val="14448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9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74349"/>
        <c:axId val="56790817"/>
      </c:scatterChart>
      <c:valAx>
        <c:axId val="51674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0817"/>
        <c:crossesAt val="0"/>
        <c:crossBetween val="midCat"/>
      </c:valAx>
      <c:valAx>
        <c:axId val="56790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