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22435"/>
        <c:axId val="35104893"/>
      </c:barChart>
      <c:catAx>
        <c:axId val="9602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893"/>
        <c:auto val="1"/>
        <c:lblAlgn val="ctr"/>
        <c:lblOffset val="100"/>
        <c:noMultiLvlLbl val="0"/>
      </c:catAx>
      <c:valAx>
        <c:axId val="3510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13183"/>
        <c:axId val="45666320"/>
      </c:barChart>
      <c:catAx>
        <c:axId val="1351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320"/>
        <c:auto val="1"/>
        <c:lblAlgn val="ctr"/>
        <c:lblOffset val="100"/>
        <c:noMultiLvlLbl val="0"/>
      </c:catAx>
      <c:valAx>
        <c:axId val="4566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45332"/>
        <c:axId val="68136034"/>
      </c:barChart>
      <c:catAx>
        <c:axId val="1504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034"/>
        <c:auto val="1"/>
        <c:lblAlgn val="ctr"/>
        <c:lblOffset val="100"/>
        <c:noMultiLvlLbl val="0"/>
      </c:catAx>
      <c:valAx>
        <c:axId val="681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13673"/>
        <c:axId val="30545817"/>
      </c:barChart>
      <c:catAx>
        <c:axId val="9171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817"/>
        <c:auto val="1"/>
        <c:lblAlgn val="ctr"/>
        <c:lblOffset val="100"/>
        <c:noMultiLvlLbl val="0"/>
      </c:catAx>
      <c:valAx>
        <c:axId val="3054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75083"/>
        <c:axId val="28362996"/>
      </c:barChart>
      <c:catAx>
        <c:axId val="8007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996"/>
        <c:auto val="1"/>
        <c:lblAlgn val="ctr"/>
        <c:lblOffset val="100"/>
        <c:noMultiLvlLbl val="0"/>
      </c:catAx>
      <c:valAx>
        <c:axId val="2836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00404"/>
        <c:axId val="55789798"/>
      </c:barChart>
      <c:catAx>
        <c:axId val="8570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798"/>
        <c:auto val="1"/>
        <c:lblAlgn val="ctr"/>
        <c:lblOffset val="100"/>
        <c:noMultiLvlLbl val="0"/>
      </c:catAx>
      <c:valAx>
        <c:axId val="5578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40708"/>
        <c:axId val="35332333"/>
      </c:barChart>
      <c:catAx>
        <c:axId val="2614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333"/>
        <c:auto val="1"/>
        <c:lblAlgn val="ctr"/>
        <c:lblOffset val="100"/>
        <c:noMultiLvlLbl val="0"/>
      </c:catAx>
      <c:valAx>
        <c:axId val="3533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42522"/>
        <c:axId val="4579035"/>
      </c:barChart>
      <c:catAx>
        <c:axId val="8204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35"/>
        <c:auto val="1"/>
        <c:lblAlgn val="ctr"/>
        <c:lblOffset val="100"/>
        <c:noMultiLvlLbl val="0"/>
      </c:catAx>
      <c:valAx>
        <c:axId val="457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9674"/>
        <c:axId val="9590377"/>
      </c:barChart>
      <c:catAx>
        <c:axId val="869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77"/>
        <c:auto val="1"/>
        <c:lblAlgn val="ctr"/>
        <c:lblOffset val="100"/>
        <c:noMultiLvlLbl val="0"/>
      </c:catAx>
      <c:valAx>
        <c:axId val="959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58356"/>
        <c:axId val="90370929"/>
      </c:barChart>
      <c:catAx>
        <c:axId val="2835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929"/>
        <c:auto val="1"/>
        <c:lblAlgn val="ctr"/>
        <c:lblOffset val="100"/>
        <c:noMultiLvlLbl val="0"/>
      </c:catAx>
      <c:valAx>
        <c:axId val="9037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12079"/>
        <c:axId val="69450189"/>
      </c:barChart>
      <c:catAx>
        <c:axId val="1931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189"/>
        <c:auto val="1"/>
        <c:lblAlgn val="ctr"/>
        <c:lblOffset val="100"/>
        <c:noMultiLvlLbl val="0"/>
      </c:catAx>
      <c:valAx>
        <c:axId val="6945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3189"/>
        <c:axId val="61898178"/>
      </c:barChart>
      <c:catAx>
        <c:axId val="590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178"/>
        <c:auto val="1"/>
        <c:lblAlgn val="ctr"/>
        <c:lblOffset val="100"/>
        <c:noMultiLvlLbl val="0"/>
      </c:catAx>
      <c:valAx>
        <c:axId val="6189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48276"/>
        <c:axId val="43795625"/>
      </c:barChart>
      <c:catAx>
        <c:axId val="7674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625"/>
        <c:auto val="1"/>
        <c:lblAlgn val="ctr"/>
        <c:lblOffset val="100"/>
        <c:noMultiLvlLbl val="0"/>
      </c:catAx>
      <c:valAx>
        <c:axId val="4379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87920"/>
        <c:axId val="88388842"/>
      </c:barChart>
      <c:catAx>
        <c:axId val="9368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842"/>
        <c:auto val="1"/>
        <c:lblAlgn val="ctr"/>
        <c:lblOffset val="100"/>
        <c:noMultiLvlLbl val="0"/>
      </c:catAx>
      <c:valAx>
        <c:axId val="8838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43440"/>
        <c:axId val="89700088"/>
      </c:barChart>
      <c:catAx>
        <c:axId val="9014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088"/>
        <c:auto val="1"/>
        <c:lblAlgn val="ctr"/>
        <c:lblOffset val="100"/>
        <c:noMultiLvlLbl val="0"/>
      </c:catAx>
      <c:valAx>
        <c:axId val="8970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60923"/>
        <c:axId val="23859386"/>
      </c:barChart>
      <c:catAx>
        <c:axId val="9496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386"/>
        <c:auto val="1"/>
        <c:lblAlgn val="ctr"/>
        <c:lblOffset val="100"/>
        <c:noMultiLvlLbl val="0"/>
      </c:catAx>
      <c:valAx>
        <c:axId val="2385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68872"/>
        <c:axId val="91287986"/>
      </c:barChart>
      <c:catAx>
        <c:axId val="1256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986"/>
        <c:auto val="1"/>
        <c:lblAlgn val="ctr"/>
        <c:lblOffset val="100"/>
        <c:noMultiLvlLbl val="0"/>
      </c:catAx>
      <c:valAx>
        <c:axId val="9128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28598"/>
        <c:axId val="30598625"/>
      </c:barChart>
      <c:catAx>
        <c:axId val="6752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625"/>
        <c:auto val="1"/>
        <c:lblAlgn val="ctr"/>
        <c:lblOffset val="100"/>
        <c:noMultiLvlLbl val="0"/>
      </c:catAx>
      <c:valAx>
        <c:axId val="3059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