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395277"/>
        <c:axId val="40462497"/>
      </c:barChart>
      <c:catAx>
        <c:axId val="28395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62497"/>
        <c:crossesAt val="0"/>
        <c:auto val="1"/>
        <c:lblAlgn val="ctr"/>
        <c:lblOffset val="100"/>
        <c:noMultiLvlLbl val="0"/>
      </c:catAx>
      <c:valAx>
        <c:axId val="40462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952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040738"/>
        <c:axId val="26312497"/>
      </c:barChart>
      <c:catAx>
        <c:axId val="51040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12497"/>
        <c:crossesAt val="0"/>
        <c:auto val="1"/>
        <c:lblAlgn val="ctr"/>
        <c:lblOffset val="100"/>
        <c:noMultiLvlLbl val="0"/>
      </c:catAx>
      <c:valAx>
        <c:axId val="26312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407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