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25206"/>
        <c:axId val="48737558"/>
      </c:scatterChart>
      <c:valAx>
        <c:axId val="8612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558"/>
        <c:crossesAt val="0"/>
        <c:crossBetween val="midCat"/>
      </c:valAx>
      <c:valAx>
        <c:axId val="4873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22842"/>
        <c:axId val="97472735"/>
      </c:scatterChart>
      <c:valAx>
        <c:axId val="1722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735"/>
        <c:crossesAt val="0"/>
        <c:crossBetween val="midCat"/>
      </c:valAx>
      <c:valAx>
        <c:axId val="9747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22127"/>
        <c:axId val="40027043"/>
      </c:scatterChart>
      <c:valAx>
        <c:axId val="6892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043"/>
        <c:crossesAt val="0"/>
        <c:crossBetween val="midCat"/>
      </c:valAx>
      <c:valAx>
        <c:axId val="4002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80507"/>
        <c:axId val="6819501"/>
      </c:scatterChart>
      <c:valAx>
        <c:axId val="4448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01"/>
        <c:crossesAt val="0"/>
        <c:crossBetween val="midCat"/>
      </c:valAx>
      <c:valAx>
        <c:axId val="681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