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8902"/>
        <c:axId val="59627997"/>
      </c:barChart>
      <c:catAx>
        <c:axId val="485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997"/>
        <c:auto val="1"/>
        <c:lblAlgn val="ctr"/>
        <c:lblOffset val="100"/>
        <c:noMultiLvlLbl val="0"/>
      </c:catAx>
      <c:valAx>
        <c:axId val="596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8704"/>
        <c:axId val="75696439"/>
      </c:barChart>
      <c:catAx>
        <c:axId val="878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39"/>
        <c:auto val="1"/>
        <c:lblAlgn val="ctr"/>
        <c:lblOffset val="100"/>
        <c:noMultiLvlLbl val="0"/>
      </c:catAx>
      <c:valAx>
        <c:axId val="756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1976"/>
        <c:axId val="96053184"/>
      </c:barChart>
      <c:catAx>
        <c:axId val="607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184"/>
        <c:auto val="1"/>
        <c:lblAlgn val="ctr"/>
        <c:lblOffset val="100"/>
        <c:noMultiLvlLbl val="0"/>
      </c:catAx>
      <c:valAx>
        <c:axId val="960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95017"/>
        <c:axId val="83598596"/>
      </c:barChart>
      <c:catAx>
        <c:axId val="778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596"/>
        <c:auto val="1"/>
        <c:lblAlgn val="ctr"/>
        <c:lblOffset val="100"/>
        <c:noMultiLvlLbl val="0"/>
      </c:catAx>
      <c:valAx>
        <c:axId val="835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8309"/>
        <c:axId val="22477603"/>
      </c:barChart>
      <c:catAx>
        <c:axId val="302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603"/>
        <c:auto val="1"/>
        <c:lblAlgn val="ctr"/>
        <c:lblOffset val="100"/>
        <c:noMultiLvlLbl val="0"/>
      </c:catAx>
      <c:valAx>
        <c:axId val="224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9563"/>
        <c:axId val="96059294"/>
      </c:barChart>
      <c:catAx>
        <c:axId val="316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94"/>
        <c:auto val="1"/>
        <c:lblAlgn val="ctr"/>
        <c:lblOffset val="100"/>
        <c:noMultiLvlLbl val="0"/>
      </c:catAx>
      <c:valAx>
        <c:axId val="960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5508"/>
        <c:axId val="54622288"/>
      </c:barChart>
      <c:catAx>
        <c:axId val="943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88"/>
        <c:auto val="1"/>
        <c:lblAlgn val="ctr"/>
        <c:lblOffset val="100"/>
        <c:noMultiLvlLbl val="0"/>
      </c:catAx>
      <c:valAx>
        <c:axId val="546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5048"/>
        <c:axId val="91833372"/>
      </c:barChart>
      <c:catAx>
        <c:axId val="1978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72"/>
        <c:auto val="1"/>
        <c:lblAlgn val="ctr"/>
        <c:lblOffset val="100"/>
        <c:noMultiLvlLbl val="0"/>
      </c:catAx>
      <c:valAx>
        <c:axId val="918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4091"/>
        <c:axId val="90879405"/>
      </c:barChart>
      <c:catAx>
        <c:axId val="6431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05"/>
        <c:auto val="1"/>
        <c:lblAlgn val="ctr"/>
        <c:lblOffset val="100"/>
        <c:noMultiLvlLbl val="0"/>
      </c:catAx>
      <c:valAx>
        <c:axId val="908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1427"/>
        <c:axId val="74189952"/>
      </c:barChart>
      <c:catAx>
        <c:axId val="182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52"/>
        <c:auto val="1"/>
        <c:lblAlgn val="ctr"/>
        <c:lblOffset val="100"/>
        <c:noMultiLvlLbl val="0"/>
      </c:catAx>
      <c:valAx>
        <c:axId val="741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05457"/>
        <c:axId val="44769298"/>
      </c:barChart>
      <c:catAx>
        <c:axId val="469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98"/>
        <c:auto val="1"/>
        <c:lblAlgn val="ctr"/>
        <c:lblOffset val="100"/>
        <c:noMultiLvlLbl val="0"/>
      </c:catAx>
      <c:valAx>
        <c:axId val="44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6402"/>
        <c:axId val="60324661"/>
      </c:barChart>
      <c:catAx>
        <c:axId val="360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61"/>
        <c:auto val="1"/>
        <c:lblAlgn val="ctr"/>
        <c:lblOffset val="100"/>
        <c:noMultiLvlLbl val="0"/>
      </c:catAx>
      <c:valAx>
        <c:axId val="603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4939"/>
        <c:axId val="25748308"/>
      </c:barChart>
      <c:catAx>
        <c:axId val="383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08"/>
        <c:auto val="1"/>
        <c:lblAlgn val="ctr"/>
        <c:lblOffset val="100"/>
        <c:noMultiLvlLbl val="0"/>
      </c:catAx>
      <c:valAx>
        <c:axId val="257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1720"/>
        <c:axId val="17497499"/>
      </c:barChart>
      <c:catAx>
        <c:axId val="154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99"/>
        <c:auto val="1"/>
        <c:lblAlgn val="ctr"/>
        <c:lblOffset val="100"/>
        <c:noMultiLvlLbl val="0"/>
      </c:catAx>
      <c:valAx>
        <c:axId val="174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8288"/>
        <c:axId val="62825186"/>
      </c:barChart>
      <c:catAx>
        <c:axId val="831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86"/>
        <c:auto val="1"/>
        <c:lblAlgn val="ctr"/>
        <c:lblOffset val="100"/>
        <c:noMultiLvlLbl val="0"/>
      </c:catAx>
      <c:valAx>
        <c:axId val="628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8053"/>
        <c:axId val="22755544"/>
      </c:barChart>
      <c:catAx>
        <c:axId val="169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544"/>
        <c:auto val="1"/>
        <c:lblAlgn val="ctr"/>
        <c:lblOffset val="100"/>
        <c:noMultiLvlLbl val="0"/>
      </c:catAx>
      <c:valAx>
        <c:axId val="227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21453"/>
        <c:axId val="7490105"/>
      </c:barChart>
      <c:catAx>
        <c:axId val="103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05"/>
        <c:auto val="1"/>
        <c:lblAlgn val="ctr"/>
        <c:lblOffset val="100"/>
        <c:noMultiLvlLbl val="0"/>
      </c:catAx>
      <c:valAx>
        <c:axId val="74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4246"/>
        <c:axId val="88635521"/>
      </c:barChart>
      <c:catAx>
        <c:axId val="9417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521"/>
        <c:auto val="1"/>
        <c:lblAlgn val="ctr"/>
        <c:lblOffset val="100"/>
        <c:noMultiLvlLbl val="0"/>
      </c:catAx>
      <c:valAx>
        <c:axId val="886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