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31957"/>
        <c:axId val="49120109"/>
      </c:barChart>
      <c:catAx>
        <c:axId val="6503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0109"/>
        <c:crossesAt val="0"/>
        <c:auto val="1"/>
        <c:lblAlgn val="ctr"/>
        <c:lblOffset val="100"/>
        <c:noMultiLvlLbl val="0"/>
      </c:catAx>
      <c:valAx>
        <c:axId val="49120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1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94194"/>
        <c:axId val="85103591"/>
      </c:barChart>
      <c:catAx>
        <c:axId val="8939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3591"/>
        <c:crossesAt val="0"/>
        <c:auto val="1"/>
        <c:lblAlgn val="ctr"/>
        <c:lblOffset val="100"/>
        <c:noMultiLvlLbl val="0"/>
      </c:catAx>
      <c:valAx>
        <c:axId val="85103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4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27101"/>
        <c:axId val="90387458"/>
      </c:barChart>
      <c:catAx>
        <c:axId val="611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7458"/>
        <c:crossesAt val="0"/>
        <c:auto val="1"/>
        <c:lblAlgn val="ctr"/>
        <c:lblOffset val="100"/>
        <c:noMultiLvlLbl val="0"/>
      </c:catAx>
      <c:valAx>
        <c:axId val="90387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7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07145"/>
        <c:axId val="36955300"/>
      </c:barChart>
      <c:catAx>
        <c:axId val="796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5300"/>
        <c:crossesAt val="0"/>
        <c:auto val="1"/>
        <c:lblAlgn val="ctr"/>
        <c:lblOffset val="100"/>
        <c:noMultiLvlLbl val="0"/>
      </c:catAx>
      <c:valAx>
        <c:axId val="36955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7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382764"/>
        <c:axId val="25749094"/>
      </c:barChart>
      <c:catAx>
        <c:axId val="8438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9094"/>
        <c:crossesAt val="0"/>
        <c:auto val="1"/>
        <c:lblAlgn val="ctr"/>
        <c:lblOffset val="100"/>
        <c:noMultiLvlLbl val="0"/>
      </c:catAx>
      <c:valAx>
        <c:axId val="25749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2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87426"/>
        <c:axId val="91261769"/>
      </c:barChart>
      <c:catAx>
        <c:axId val="1718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1769"/>
        <c:crossesAt val="0"/>
        <c:auto val="1"/>
        <c:lblAlgn val="ctr"/>
        <c:lblOffset val="100"/>
        <c:noMultiLvlLbl val="0"/>
      </c:catAx>
      <c:valAx>
        <c:axId val="912617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33812"/>
        <c:axId val="45205722"/>
      </c:barChart>
      <c:catAx>
        <c:axId val="22533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05722"/>
        <c:crossesAt val="0"/>
        <c:auto val="1"/>
        <c:lblAlgn val="ctr"/>
        <c:lblOffset val="100"/>
        <c:noMultiLvlLbl val="0"/>
      </c:catAx>
      <c:valAx>
        <c:axId val="45205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3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